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" sheetId="1" state="visible" r:id="rId2"/>
  </sheets>
  <definedNames>
    <definedName function="false" hidden="false" localSheetId="0" name="_xlnm.Print_Titles" vbProcedure="false">iiE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 -4 (E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SEPT, 2014,  PRIORITY SECTOR      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 Black"/>
      <family val="2"/>
    </font>
    <font>
      <b val="true"/>
      <sz val="14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5.7"/>
    <col collapsed="false" customWidth="true" hidden="false" outlineLevel="0" max="7" min="7" style="0" width="11.13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8.85"/>
    <col collapsed="false" customWidth="true" hidden="false" outlineLevel="0" max="16" min="11" style="1" width="9.14"/>
  </cols>
  <sheetData>
    <row r="1" customFormat="false" ht="21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4"/>
      <c r="E4" s="3"/>
      <c r="F4" s="3"/>
      <c r="G4" s="3"/>
      <c r="H4" s="3"/>
      <c r="I4" s="4"/>
    </row>
    <row r="5" customFormat="false" ht="15.75" hidden="false" customHeight="false" outlineLevel="0" collapsed="false">
      <c r="A5" s="5" t="s">
        <v>2</v>
      </c>
      <c r="C5" s="3"/>
      <c r="D5" s="3"/>
      <c r="E5" s="3"/>
      <c r="F5" s="3"/>
      <c r="G5" s="3"/>
      <c r="H5" s="3"/>
      <c r="I5" s="3"/>
      <c r="J5" s="3"/>
      <c r="K5" s="6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6"/>
      <c r="D7" s="3"/>
      <c r="E7" s="3"/>
      <c r="F7" s="3"/>
      <c r="G7" s="3"/>
      <c r="H7" s="3"/>
      <c r="I7" s="3"/>
      <c r="J7" s="3"/>
    </row>
    <row r="8" customFormat="false" ht="20.25" hidden="false" customHeight="false" outlineLevel="0" collapsed="false">
      <c r="A8" s="7" t="s">
        <v>4</v>
      </c>
      <c r="B8" s="3"/>
      <c r="D8" s="3"/>
      <c r="E8" s="3"/>
      <c r="F8" s="3"/>
      <c r="G8" s="3"/>
      <c r="H8" s="3"/>
      <c r="J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5</v>
      </c>
    </row>
    <row r="10" s="12" customFormat="true" ht="45.75" hidden="false" customHeight="true" outlineLevel="0" collapsed="false">
      <c r="A10" s="8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9" t="s">
        <v>10</v>
      </c>
      <c r="H10" s="9"/>
      <c r="I10" s="10" t="s">
        <v>11</v>
      </c>
      <c r="J10" s="10"/>
      <c r="K10" s="11"/>
      <c r="L10" s="11"/>
      <c r="M10" s="11"/>
      <c r="N10" s="11"/>
      <c r="O10" s="11"/>
      <c r="P10" s="11"/>
    </row>
    <row r="11" s="15" customFormat="true" ht="15.75" hidden="false" customHeight="false" outlineLevel="0" collapsed="false">
      <c r="A11" s="13"/>
      <c r="B11" s="13"/>
      <c r="C11" s="13" t="s">
        <v>12</v>
      </c>
      <c r="D11" s="13" t="s">
        <v>13</v>
      </c>
      <c r="E11" s="13" t="s">
        <v>12</v>
      </c>
      <c r="F11" s="13" t="s">
        <v>13</v>
      </c>
      <c r="G11" s="13" t="s">
        <v>12</v>
      </c>
      <c r="H11" s="13" t="s">
        <v>13</v>
      </c>
      <c r="I11" s="13" t="s">
        <v>12</v>
      </c>
      <c r="J11" s="13" t="s">
        <v>13</v>
      </c>
      <c r="K11" s="1"/>
      <c r="L11" s="1"/>
      <c r="M11" s="1"/>
      <c r="N11" s="1"/>
      <c r="O11" s="1"/>
      <c r="P11" s="1"/>
      <c r="Q11" s="14"/>
    </row>
    <row r="12" customFormat="false" ht="15" hidden="false" customHeight="false" outlineLevel="0" collapsed="false">
      <c r="A12" s="16" t="n">
        <v>1</v>
      </c>
      <c r="B12" s="17" t="s">
        <v>14</v>
      </c>
      <c r="C12" s="18" t="n">
        <v>587</v>
      </c>
      <c r="D12" s="18" t="n">
        <v>4361.8</v>
      </c>
      <c r="E12" s="18" t="n">
        <v>428</v>
      </c>
      <c r="F12" s="18" t="n">
        <v>4366.19</v>
      </c>
      <c r="G12" s="19" t="n">
        <f aca="false">(E12/C12)*100</f>
        <v>72.9131175468484</v>
      </c>
      <c r="H12" s="19" t="n">
        <f aca="false">(F12/D12)*100</f>
        <v>100.100646522078</v>
      </c>
      <c r="I12" s="18" t="n">
        <v>2804</v>
      </c>
      <c r="J12" s="18" t="n">
        <v>18229.16</v>
      </c>
    </row>
    <row r="13" customFormat="false" ht="15" hidden="false" customHeight="false" outlineLevel="0" collapsed="false">
      <c r="A13" s="16" t="n">
        <v>2</v>
      </c>
      <c r="B13" s="17" t="s">
        <v>15</v>
      </c>
      <c r="C13" s="18" t="n">
        <v>247</v>
      </c>
      <c r="D13" s="18" t="n">
        <v>1710</v>
      </c>
      <c r="E13" s="18" t="n">
        <v>86</v>
      </c>
      <c r="F13" s="18" t="n">
        <v>975</v>
      </c>
      <c r="G13" s="19" t="n">
        <f aca="false">(E13/C13)*100</f>
        <v>34.8178137651822</v>
      </c>
      <c r="H13" s="19" t="n">
        <f aca="false">(F13/D13)*100</f>
        <v>57.0175438596491</v>
      </c>
      <c r="I13" s="18" t="n">
        <v>742</v>
      </c>
      <c r="J13" s="18" t="n">
        <v>4452.29</v>
      </c>
    </row>
    <row r="14" customFormat="false" ht="15" hidden="false" customHeight="false" outlineLevel="0" collapsed="false">
      <c r="A14" s="16" t="n">
        <v>3</v>
      </c>
      <c r="B14" s="17" t="s">
        <v>16</v>
      </c>
      <c r="C14" s="18" t="n">
        <v>13802</v>
      </c>
      <c r="D14" s="18" t="n">
        <v>88533.63</v>
      </c>
      <c r="E14" s="18" t="n">
        <v>2811</v>
      </c>
      <c r="F14" s="18" t="n">
        <v>38140.99</v>
      </c>
      <c r="G14" s="19" t="n">
        <f aca="false">(E14/C14)*100</f>
        <v>20.3666135342704</v>
      </c>
      <c r="H14" s="19" t="n">
        <f aca="false">(F14/D14)*100</f>
        <v>43.0807931404146</v>
      </c>
      <c r="I14" s="18" t="n">
        <v>49593</v>
      </c>
      <c r="J14" s="18" t="n">
        <v>291444.9</v>
      </c>
    </row>
    <row r="15" customFormat="false" ht="15" hidden="false" customHeight="false" outlineLevel="0" collapsed="false">
      <c r="A15" s="16" t="n">
        <v>4</v>
      </c>
      <c r="B15" s="17" t="s">
        <v>17</v>
      </c>
      <c r="C15" s="18" t="n">
        <v>3720</v>
      </c>
      <c r="D15" s="18" t="n">
        <v>25056.79</v>
      </c>
      <c r="E15" s="18" t="n">
        <v>410</v>
      </c>
      <c r="F15" s="18" t="n">
        <v>3548.76</v>
      </c>
      <c r="G15" s="19" t="n">
        <f aca="false">(E15/C15)*100</f>
        <v>11.0215053763441</v>
      </c>
      <c r="H15" s="19" t="n">
        <f aca="false">(F15/D15)*100</f>
        <v>14.1628676298919</v>
      </c>
      <c r="I15" s="18" t="n">
        <v>13772</v>
      </c>
      <c r="J15" s="18" t="n">
        <v>70788.6</v>
      </c>
    </row>
    <row r="16" customFormat="false" ht="15" hidden="false" customHeight="false" outlineLevel="0" collapsed="false">
      <c r="A16" s="16" t="n">
        <v>5</v>
      </c>
      <c r="B16" s="17" t="s">
        <v>18</v>
      </c>
      <c r="C16" s="18" t="n">
        <v>627</v>
      </c>
      <c r="D16" s="18" t="n">
        <v>4477.12</v>
      </c>
      <c r="E16" s="18" t="n">
        <v>142</v>
      </c>
      <c r="F16" s="18" t="n">
        <v>1225</v>
      </c>
      <c r="G16" s="19" t="n">
        <f aca="false">(E16/C16)*100</f>
        <v>22.6475279106858</v>
      </c>
      <c r="H16" s="19" t="n">
        <f aca="false">(F16/D16)*100</f>
        <v>27.3613394324923</v>
      </c>
      <c r="I16" s="18" t="n">
        <v>2047</v>
      </c>
      <c r="J16" s="18" t="n">
        <v>18873.27</v>
      </c>
    </row>
    <row r="17" customFormat="false" ht="15" hidden="false" customHeight="false" outlineLevel="0" collapsed="false">
      <c r="A17" s="16" t="n">
        <v>6</v>
      </c>
      <c r="B17" s="17" t="s">
        <v>19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19" t="n"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16" t="n">
        <v>7</v>
      </c>
      <c r="B18" s="17" t="s">
        <v>20</v>
      </c>
      <c r="C18" s="18" t="n">
        <v>1164</v>
      </c>
      <c r="D18" s="18" t="n">
        <v>6681.18</v>
      </c>
      <c r="E18" s="18" t="n">
        <v>214</v>
      </c>
      <c r="F18" s="18" t="n">
        <v>2361.13</v>
      </c>
      <c r="G18" s="19" t="n">
        <f aca="false">(E18/C18)*100</f>
        <v>18.3848797250859</v>
      </c>
      <c r="H18" s="19" t="n">
        <f aca="false">(F18/D18)*100</f>
        <v>35.3400147878069</v>
      </c>
      <c r="I18" s="18" t="n">
        <v>1974</v>
      </c>
      <c r="J18" s="18" t="n">
        <v>15875.71</v>
      </c>
    </row>
    <row r="19" customFormat="false" ht="15" hidden="false" customHeight="false" outlineLevel="0" collapsed="false">
      <c r="A19" s="16" t="n">
        <v>8</v>
      </c>
      <c r="B19" s="17" t="s">
        <v>21</v>
      </c>
      <c r="C19" s="18" t="n">
        <v>3402</v>
      </c>
      <c r="D19" s="18" t="n">
        <v>23929.87</v>
      </c>
      <c r="E19" s="18" t="n">
        <v>1049</v>
      </c>
      <c r="F19" s="18" t="n">
        <v>11805.82</v>
      </c>
      <c r="G19" s="19" t="n">
        <f aca="false">(E19/C19)*100</f>
        <v>30.8348030570253</v>
      </c>
      <c r="H19" s="19" t="n">
        <f aca="false">(F19/D19)*100</f>
        <v>49.3350778754753</v>
      </c>
      <c r="I19" s="18" t="n">
        <v>11164</v>
      </c>
      <c r="J19" s="18" t="n">
        <v>96801.19</v>
      </c>
    </row>
    <row r="20" customFormat="false" ht="15" hidden="false" customHeight="false" outlineLevel="0" collapsed="false">
      <c r="A20" s="16" t="n">
        <v>9</v>
      </c>
      <c r="B20" s="17" t="s">
        <v>22</v>
      </c>
      <c r="C20" s="18" t="n">
        <v>1688</v>
      </c>
      <c r="D20" s="18" t="n">
        <v>13352.12</v>
      </c>
      <c r="E20" s="18" t="n">
        <v>257</v>
      </c>
      <c r="F20" s="18" t="n">
        <v>3658.69</v>
      </c>
      <c r="G20" s="19" t="n">
        <f aca="false">(E20/C20)*100</f>
        <v>15.2251184834123</v>
      </c>
      <c r="H20" s="19" t="n">
        <f aca="false">(F20/D20)*100</f>
        <v>27.4015661932337</v>
      </c>
      <c r="I20" s="18" t="n">
        <v>5695</v>
      </c>
      <c r="J20" s="18" t="n">
        <v>43440.62</v>
      </c>
    </row>
    <row r="21" customFormat="false" ht="15" hidden="false" customHeight="false" outlineLevel="0" collapsed="false">
      <c r="A21" s="16" t="n">
        <v>10</v>
      </c>
      <c r="B21" s="17" t="s">
        <v>23</v>
      </c>
      <c r="C21" s="18" t="n">
        <v>5687</v>
      </c>
      <c r="D21" s="18" t="n">
        <v>37185.45</v>
      </c>
      <c r="E21" s="18" t="n">
        <v>2394</v>
      </c>
      <c r="F21" s="18" t="n">
        <v>17510.14</v>
      </c>
      <c r="G21" s="19" t="n">
        <f aca="false">(E21/C21)*100</f>
        <v>42.0960084403025</v>
      </c>
      <c r="H21" s="19" t="n">
        <f aca="false">(F21/D21)*100</f>
        <v>47.0886865696126</v>
      </c>
      <c r="I21" s="18" t="n">
        <v>13892</v>
      </c>
      <c r="J21" s="18" t="n">
        <v>78542.41</v>
      </c>
    </row>
    <row r="22" customFormat="false" ht="15" hidden="false" customHeight="false" outlineLevel="0" collapsed="false">
      <c r="A22" s="16" t="n">
        <v>11</v>
      </c>
      <c r="B22" s="17" t="s">
        <v>24</v>
      </c>
      <c r="C22" s="18" t="n">
        <v>1414</v>
      </c>
      <c r="D22" s="18" t="n">
        <v>4702.88</v>
      </c>
      <c r="E22" s="18" t="n">
        <v>326</v>
      </c>
      <c r="F22" s="18" t="n">
        <v>3891.76</v>
      </c>
      <c r="G22" s="19" t="n">
        <f aca="false">(E22/C22)*100</f>
        <v>23.0551626591231</v>
      </c>
      <c r="H22" s="19" t="n">
        <f aca="false">(F22/D22)*100</f>
        <v>82.7526962201885</v>
      </c>
      <c r="I22" s="18" t="n">
        <v>4839</v>
      </c>
      <c r="J22" s="18" t="n">
        <v>44525.94</v>
      </c>
    </row>
    <row r="23" customFormat="false" ht="15" hidden="false" customHeight="false" outlineLevel="0" collapsed="false">
      <c r="A23" s="16" t="n">
        <v>12</v>
      </c>
      <c r="B23" s="17" t="s">
        <v>25</v>
      </c>
      <c r="C23" s="18" t="n">
        <v>644</v>
      </c>
      <c r="D23" s="18" t="n">
        <v>4598.53</v>
      </c>
      <c r="E23" s="18" t="n">
        <v>202</v>
      </c>
      <c r="F23" s="18" t="n">
        <v>2469.4</v>
      </c>
      <c r="G23" s="19" t="n">
        <f aca="false">(E23/C23)*100</f>
        <v>31.3664596273292</v>
      </c>
      <c r="H23" s="19" t="n">
        <f aca="false">(F23/D23)*100</f>
        <v>53.6997692740941</v>
      </c>
      <c r="I23" s="18" t="n">
        <v>1704</v>
      </c>
      <c r="J23" s="18" t="n">
        <v>12940.71</v>
      </c>
    </row>
    <row r="24" customFormat="false" ht="15" hidden="false" customHeight="false" outlineLevel="0" collapsed="false">
      <c r="A24" s="16" t="n">
        <v>13</v>
      </c>
      <c r="B24" s="17" t="s">
        <v>26</v>
      </c>
      <c r="C24" s="18" t="n">
        <v>1342</v>
      </c>
      <c r="D24" s="18" t="n">
        <v>7659</v>
      </c>
      <c r="E24" s="18" t="n">
        <v>162</v>
      </c>
      <c r="F24" s="18" t="n">
        <v>1306.33</v>
      </c>
      <c r="G24" s="19" t="n">
        <f aca="false">(E24/C24)*100</f>
        <v>12.0715350223547</v>
      </c>
      <c r="H24" s="19" t="n">
        <f aca="false">(F24/D24)*100</f>
        <v>17.0561430996214</v>
      </c>
      <c r="I24" s="18" t="n">
        <v>1312</v>
      </c>
      <c r="J24" s="18" t="n">
        <v>10209.53</v>
      </c>
    </row>
    <row r="25" customFormat="false" ht="15" hidden="false" customHeight="false" outlineLevel="0" collapsed="false">
      <c r="A25" s="16" t="n">
        <v>14</v>
      </c>
      <c r="B25" s="17" t="s">
        <v>27</v>
      </c>
      <c r="C25" s="18" t="n">
        <v>2149</v>
      </c>
      <c r="D25" s="18" t="n">
        <v>16553.95</v>
      </c>
      <c r="E25" s="18" t="n">
        <v>487</v>
      </c>
      <c r="F25" s="18" t="n">
        <v>4397.12</v>
      </c>
      <c r="G25" s="19" t="n">
        <f aca="false">(E25/C25)*100</f>
        <v>22.6617031177292</v>
      </c>
      <c r="H25" s="19" t="n">
        <f aca="false">(F25/D25)*100</f>
        <v>26.5623612491278</v>
      </c>
      <c r="I25" s="18" t="n">
        <v>6021</v>
      </c>
      <c r="J25" s="18" t="n">
        <v>50305.04</v>
      </c>
    </row>
    <row r="26" customFormat="false" ht="15" hidden="false" customHeight="false" outlineLevel="0" collapsed="false">
      <c r="A26" s="16" t="n">
        <v>15</v>
      </c>
      <c r="B26" s="17" t="s">
        <v>28</v>
      </c>
      <c r="C26" s="18" t="n">
        <v>80</v>
      </c>
      <c r="D26" s="18" t="n">
        <v>505</v>
      </c>
      <c r="E26" s="18" t="n">
        <v>18</v>
      </c>
      <c r="F26" s="18" t="n">
        <v>861.15</v>
      </c>
      <c r="G26" s="19" t="n">
        <f aca="false">(E26/C26)*100</f>
        <v>22.5</v>
      </c>
      <c r="H26" s="19" t="n">
        <f aca="false">(F26/D26)*100</f>
        <v>170.524752475248</v>
      </c>
      <c r="I26" s="18" t="n">
        <v>217</v>
      </c>
      <c r="J26" s="18" t="n">
        <v>1402.03</v>
      </c>
    </row>
    <row r="27" customFormat="false" ht="15" hidden="false" customHeight="false" outlineLevel="0" collapsed="false">
      <c r="A27" s="16" t="n">
        <v>16</v>
      </c>
      <c r="B27" s="17" t="s">
        <v>29</v>
      </c>
      <c r="C27" s="18" t="n">
        <v>875</v>
      </c>
      <c r="D27" s="18" t="n">
        <v>6859.61</v>
      </c>
      <c r="E27" s="18" t="n">
        <v>216</v>
      </c>
      <c r="F27" s="18" t="n">
        <v>3533.22</v>
      </c>
      <c r="G27" s="19" t="n">
        <f aca="false">(E27/C27)*100</f>
        <v>24.6857142857143</v>
      </c>
      <c r="H27" s="19" t="n">
        <f aca="false">(F27/D27)*100</f>
        <v>51.5075929972695</v>
      </c>
      <c r="I27" s="18" t="n">
        <v>3004</v>
      </c>
      <c r="J27" s="18" t="n">
        <v>23114.44</v>
      </c>
    </row>
    <row r="28" customFormat="false" ht="15" hidden="false" customHeight="false" outlineLevel="0" collapsed="false">
      <c r="A28" s="16" t="n">
        <v>17</v>
      </c>
      <c r="B28" s="17" t="s">
        <v>30</v>
      </c>
      <c r="C28" s="18" t="n">
        <v>938</v>
      </c>
      <c r="D28" s="18" t="n">
        <v>7198.55</v>
      </c>
      <c r="E28" s="18" t="n">
        <v>110</v>
      </c>
      <c r="F28" s="18" t="n">
        <v>1012.5</v>
      </c>
      <c r="G28" s="19" t="n">
        <f aca="false">(E28/C28)*100</f>
        <v>11.727078891258</v>
      </c>
      <c r="H28" s="19" t="n">
        <f aca="false">(F28/D28)*100</f>
        <v>14.0653326017045</v>
      </c>
      <c r="I28" s="18" t="n">
        <v>1754</v>
      </c>
      <c r="J28" s="18" t="n">
        <v>17056.64</v>
      </c>
    </row>
    <row r="29" customFormat="false" ht="15" hidden="false" customHeight="false" outlineLevel="0" collapsed="false">
      <c r="A29" s="16" t="n">
        <v>18</v>
      </c>
      <c r="B29" s="17" t="s">
        <v>31</v>
      </c>
      <c r="C29" s="18" t="n">
        <v>3174</v>
      </c>
      <c r="D29" s="18" t="n">
        <v>21199.15</v>
      </c>
      <c r="E29" s="18" t="n">
        <v>2690</v>
      </c>
      <c r="F29" s="18" t="n">
        <v>24616.12</v>
      </c>
      <c r="G29" s="19" t="n">
        <f aca="false">(E29/C29)*100</f>
        <v>84.7511027095148</v>
      </c>
      <c r="H29" s="19" t="n">
        <f aca="false">(F29/D29)*100</f>
        <v>116.118429276646</v>
      </c>
      <c r="I29" s="18" t="n">
        <v>14550</v>
      </c>
      <c r="J29" s="18" t="n">
        <v>120922.76</v>
      </c>
    </row>
    <row r="30" customFormat="false" ht="15" hidden="false" customHeight="false" outlineLevel="0" collapsed="false">
      <c r="A30" s="16" t="n">
        <v>19</v>
      </c>
      <c r="B30" s="17" t="s">
        <v>32</v>
      </c>
      <c r="C30" s="18" t="n">
        <v>332</v>
      </c>
      <c r="D30" s="18" t="n">
        <v>2053.72</v>
      </c>
      <c r="E30" s="18" t="n">
        <v>180</v>
      </c>
      <c r="F30" s="18" t="n">
        <v>2030.36</v>
      </c>
      <c r="G30" s="19" t="n">
        <f aca="false">(E30/C30)*100</f>
        <v>54.2168674698795</v>
      </c>
      <c r="H30" s="19" t="n">
        <f aca="false">(F30/D30)*100</f>
        <v>98.8625518571178</v>
      </c>
      <c r="I30" s="18" t="n">
        <v>734</v>
      </c>
      <c r="J30" s="18" t="n">
        <v>6340.38</v>
      </c>
    </row>
    <row r="31" customFormat="false" ht="15" hidden="false" customHeight="false" outlineLevel="0" collapsed="false">
      <c r="A31" s="16" t="n">
        <v>20</v>
      </c>
      <c r="B31" s="17" t="s">
        <v>33</v>
      </c>
      <c r="C31" s="18" t="n">
        <v>946</v>
      </c>
      <c r="D31" s="18" t="n">
        <v>6631</v>
      </c>
      <c r="E31" s="18" t="n">
        <v>662</v>
      </c>
      <c r="F31" s="18" t="n">
        <v>8146.19</v>
      </c>
      <c r="G31" s="19" t="n">
        <f aca="false">(E31/C31)*100</f>
        <v>69.9788583509514</v>
      </c>
      <c r="H31" s="19" t="n">
        <f aca="false">(F31/D31)*100</f>
        <v>122.850098024431</v>
      </c>
      <c r="I31" s="18" t="n">
        <v>3730</v>
      </c>
      <c r="J31" s="18" t="n">
        <v>27366.12</v>
      </c>
    </row>
    <row r="32" customFormat="false" ht="15" hidden="false" customHeight="false" outlineLevel="0" collapsed="false">
      <c r="A32" s="16" t="n">
        <v>21</v>
      </c>
      <c r="B32" s="17" t="s">
        <v>34</v>
      </c>
      <c r="C32" s="18" t="n">
        <v>829</v>
      </c>
      <c r="D32" s="18" t="n">
        <v>8280.74</v>
      </c>
      <c r="E32" s="18" t="n">
        <v>217</v>
      </c>
      <c r="F32" s="18" t="n">
        <v>3302.24</v>
      </c>
      <c r="G32" s="19" t="n">
        <f aca="false">(E32/C32)*100</f>
        <v>26.1761158021713</v>
      </c>
      <c r="H32" s="19" t="n">
        <f aca="false">(F32/D32)*100</f>
        <v>39.87856157783</v>
      </c>
      <c r="I32" s="18" t="n">
        <v>1698</v>
      </c>
      <c r="J32" s="18" t="n">
        <v>14815.61</v>
      </c>
    </row>
    <row r="33" s="24" customFormat="true" ht="15.75" hidden="false" customHeight="false" outlineLevel="0" collapsed="false">
      <c r="A33" s="20"/>
      <c r="B33" s="21" t="s">
        <v>35</v>
      </c>
      <c r="C33" s="22" t="n">
        <f aca="false">SUM(C12:C32)</f>
        <v>43647</v>
      </c>
      <c r="D33" s="22" t="n">
        <f aca="false">SUM(D12:D32)</f>
        <v>291530.09</v>
      </c>
      <c r="E33" s="22" t="n">
        <f aca="false">SUM(E12:E32)</f>
        <v>13061</v>
      </c>
      <c r="F33" s="22" t="n">
        <f aca="false">SUM(F12:F32)</f>
        <v>139158.11</v>
      </c>
      <c r="G33" s="19" t="n">
        <f aca="false">(E33/C33)*100</f>
        <v>29.9241643182808</v>
      </c>
      <c r="H33" s="19" t="n">
        <f aca="false">(F33/D33)*100</f>
        <v>47.7337039205799</v>
      </c>
      <c r="I33" s="22" t="n">
        <f aca="false">SUM(I12:I32)</f>
        <v>141246</v>
      </c>
      <c r="J33" s="22" t="n">
        <f aca="false">SUM(J12:J32)</f>
        <v>967447.35</v>
      </c>
      <c r="K33" s="23"/>
      <c r="L33" s="23"/>
      <c r="M33" s="23"/>
      <c r="N33" s="23"/>
      <c r="O33" s="23"/>
      <c r="P33" s="23"/>
    </row>
    <row r="34" s="27" customFormat="true" ht="15" hidden="false" customHeight="false" outlineLevel="0" collapsed="false">
      <c r="A34" s="25" t="n">
        <v>1</v>
      </c>
      <c r="B34" s="17" t="s">
        <v>36</v>
      </c>
      <c r="C34" s="18" t="n">
        <v>56</v>
      </c>
      <c r="D34" s="18" t="n">
        <v>456</v>
      </c>
      <c r="E34" s="18" t="n">
        <v>27</v>
      </c>
      <c r="F34" s="18" t="n">
        <v>337</v>
      </c>
      <c r="G34" s="19" t="n">
        <f aca="false">(E34/C34)*100</f>
        <v>48.2142857142857</v>
      </c>
      <c r="H34" s="19" t="n">
        <f aca="false">(F34/D34)*100</f>
        <v>73.9035087719298</v>
      </c>
      <c r="I34" s="18" t="n">
        <v>669</v>
      </c>
      <c r="J34" s="18" t="n">
        <v>4233.18</v>
      </c>
      <c r="K34" s="26"/>
      <c r="L34" s="26"/>
      <c r="M34" s="26"/>
      <c r="N34" s="26"/>
      <c r="O34" s="26"/>
      <c r="P34" s="26"/>
    </row>
    <row r="35" s="27" customFormat="true" ht="15" hidden="false" customHeight="false" outlineLevel="0" collapsed="false">
      <c r="A35" s="25" t="n">
        <v>2</v>
      </c>
      <c r="B35" s="17" t="s">
        <v>37</v>
      </c>
      <c r="C35" s="18" t="n">
        <v>47</v>
      </c>
      <c r="D35" s="18" t="n">
        <v>243</v>
      </c>
      <c r="E35" s="18" t="n">
        <v>46</v>
      </c>
      <c r="F35" s="18" t="n">
        <v>573</v>
      </c>
      <c r="G35" s="19" t="n">
        <f aca="false">(E35/C35)*100</f>
        <v>97.8723404255319</v>
      </c>
      <c r="H35" s="19" t="n">
        <f aca="false">(F35/D35)*100</f>
        <v>235.802469135802</v>
      </c>
      <c r="I35" s="18" t="n">
        <v>724</v>
      </c>
      <c r="J35" s="18" t="n">
        <v>4730</v>
      </c>
      <c r="K35" s="26"/>
      <c r="L35" s="26"/>
      <c r="M35" s="26"/>
      <c r="N35" s="26"/>
      <c r="O35" s="26"/>
      <c r="P35" s="26"/>
    </row>
    <row r="36" s="27" customFormat="true" ht="15" hidden="false" customHeight="false" outlineLevel="0" collapsed="false">
      <c r="A36" s="25" t="n">
        <v>3</v>
      </c>
      <c r="B36" s="17" t="s">
        <v>38</v>
      </c>
      <c r="C36" s="18" t="n">
        <v>108</v>
      </c>
      <c r="D36" s="18" t="n">
        <v>605</v>
      </c>
      <c r="E36" s="18" t="n">
        <v>0</v>
      </c>
      <c r="F36" s="18" t="n">
        <v>0</v>
      </c>
      <c r="G36" s="19" t="n">
        <f aca="false">(E36/C36)*100</f>
        <v>0</v>
      </c>
      <c r="H36" s="19" t="n">
        <f aca="false">(F36/D36)*100</f>
        <v>0</v>
      </c>
      <c r="I36" s="18" t="n">
        <v>0</v>
      </c>
      <c r="J36" s="18" t="n">
        <v>1370</v>
      </c>
      <c r="K36" s="26"/>
      <c r="L36" s="26"/>
      <c r="M36" s="26"/>
      <c r="N36" s="26"/>
      <c r="O36" s="26"/>
      <c r="P36" s="26"/>
    </row>
    <row r="37" s="27" customFormat="true" ht="15" hidden="false" customHeight="false" outlineLevel="0" collapsed="false">
      <c r="A37" s="25" t="n">
        <v>4</v>
      </c>
      <c r="B37" s="17" t="s">
        <v>39</v>
      </c>
      <c r="C37" s="18" t="n">
        <v>162</v>
      </c>
      <c r="D37" s="18" t="n">
        <v>1373</v>
      </c>
      <c r="E37" s="18" t="n">
        <v>183</v>
      </c>
      <c r="F37" s="18" t="n">
        <v>2046.69</v>
      </c>
      <c r="G37" s="19" t="n">
        <f aca="false">(E37/C37)*100</f>
        <v>112.962962962963</v>
      </c>
      <c r="H37" s="19" t="n">
        <f aca="false">(F37/D37)*100</f>
        <v>149.067006554989</v>
      </c>
      <c r="I37" s="18" t="n">
        <v>1096</v>
      </c>
      <c r="J37" s="18" t="n">
        <v>10690</v>
      </c>
      <c r="K37" s="26"/>
      <c r="L37" s="26"/>
      <c r="M37" s="26"/>
      <c r="N37" s="26"/>
      <c r="O37" s="26"/>
      <c r="P37" s="26"/>
    </row>
    <row r="38" s="27" customFormat="true" ht="15" hidden="false" customHeight="false" outlineLevel="0" collapsed="false">
      <c r="A38" s="25" t="n">
        <v>5</v>
      </c>
      <c r="B38" s="17" t="s">
        <v>40</v>
      </c>
      <c r="C38" s="18" t="n">
        <v>108</v>
      </c>
      <c r="D38" s="18" t="n">
        <v>959</v>
      </c>
      <c r="E38" s="18" t="n">
        <v>50</v>
      </c>
      <c r="F38" s="18" t="n">
        <v>451</v>
      </c>
      <c r="G38" s="19" t="n">
        <f aca="false">(E38/C38)*100</f>
        <v>46.2962962962963</v>
      </c>
      <c r="H38" s="19" t="n">
        <f aca="false">(F38/D38)*100</f>
        <v>47.0281543274244</v>
      </c>
      <c r="I38" s="18" t="n">
        <v>912</v>
      </c>
      <c r="J38" s="18" t="n">
        <v>6470</v>
      </c>
      <c r="K38" s="26"/>
      <c r="L38" s="26"/>
      <c r="M38" s="26"/>
      <c r="N38" s="26"/>
      <c r="O38" s="26"/>
      <c r="P38" s="26"/>
    </row>
    <row r="39" s="27" customFormat="true" ht="15" hidden="false" customHeight="false" outlineLevel="0" collapsed="false">
      <c r="A39" s="25" t="n">
        <v>6</v>
      </c>
      <c r="B39" s="17" t="s">
        <v>41</v>
      </c>
      <c r="C39" s="18" t="n">
        <v>20627</v>
      </c>
      <c r="D39" s="18" t="n">
        <v>138418.85</v>
      </c>
      <c r="E39" s="18" t="n">
        <v>3296</v>
      </c>
      <c r="F39" s="18" t="n">
        <v>40692.86</v>
      </c>
      <c r="G39" s="19" t="n">
        <f aca="false">(E39/C39)*100</f>
        <v>15.979056576332</v>
      </c>
      <c r="H39" s="19" t="n">
        <f aca="false">(F39/D39)*100</f>
        <v>29.3983514528549</v>
      </c>
      <c r="I39" s="18" t="n">
        <v>109479</v>
      </c>
      <c r="J39" s="18" t="n">
        <v>682579.45</v>
      </c>
      <c r="K39" s="26"/>
      <c r="L39" s="26"/>
      <c r="M39" s="26"/>
      <c r="N39" s="26"/>
      <c r="O39" s="26"/>
      <c r="P39" s="26"/>
    </row>
    <row r="40" s="24" customFormat="true" ht="15.75" hidden="false" customHeight="false" outlineLevel="0" collapsed="false">
      <c r="A40" s="28"/>
      <c r="B40" s="21" t="s">
        <v>35</v>
      </c>
      <c r="C40" s="22" t="n">
        <f aca="false">SUM(C34:C39)</f>
        <v>21108</v>
      </c>
      <c r="D40" s="22" t="n">
        <f aca="false">SUM(D34:D39)</f>
        <v>142054.85</v>
      </c>
      <c r="E40" s="22" t="n">
        <f aca="false">SUM(E34:E39)</f>
        <v>3602</v>
      </c>
      <c r="F40" s="22" t="n">
        <f aca="false">SUM(F34:F39)</f>
        <v>44100.55</v>
      </c>
      <c r="G40" s="19" t="n">
        <f aca="false">(E40/C40)*100</f>
        <v>17.0646200492704</v>
      </c>
      <c r="H40" s="19" t="n">
        <f aca="false">(F40/D40)*100</f>
        <v>31.044733777129</v>
      </c>
      <c r="I40" s="22" t="n">
        <f aca="false">SUM(I34:I39)</f>
        <v>112880</v>
      </c>
      <c r="J40" s="22" t="n">
        <f aca="false">SUM(J34:J39)</f>
        <v>710072.63</v>
      </c>
      <c r="K40" s="23"/>
      <c r="L40" s="23"/>
      <c r="M40" s="23"/>
      <c r="N40" s="23"/>
      <c r="O40" s="23"/>
      <c r="P40" s="23"/>
    </row>
    <row r="41" s="27" customFormat="true" ht="15" hidden="false" customHeight="false" outlineLevel="0" collapsed="false">
      <c r="A41" s="25" t="n">
        <v>1</v>
      </c>
      <c r="B41" s="17" t="s">
        <v>42</v>
      </c>
      <c r="C41" s="18" t="n">
        <v>9778</v>
      </c>
      <c r="D41" s="18" t="n">
        <v>36416.89</v>
      </c>
      <c r="E41" s="18" t="n">
        <v>968</v>
      </c>
      <c r="F41" s="18" t="n">
        <v>7183.08</v>
      </c>
      <c r="G41" s="19" t="n">
        <f aca="false">(E41/C41)*100</f>
        <v>9.89977500511352</v>
      </c>
      <c r="H41" s="19" t="n">
        <f aca="false">(F41/D41)*100</f>
        <v>19.7245838400808</v>
      </c>
      <c r="I41" s="18" t="n">
        <v>8343</v>
      </c>
      <c r="J41" s="18" t="n">
        <v>34822.98</v>
      </c>
      <c r="K41" s="26"/>
      <c r="L41" s="26"/>
      <c r="M41" s="26"/>
      <c r="N41" s="26"/>
      <c r="O41" s="26"/>
      <c r="P41" s="26"/>
    </row>
    <row r="42" s="27" customFormat="true" ht="15" hidden="false" customHeight="false" outlineLevel="0" collapsed="false">
      <c r="A42" s="25" t="n">
        <v>2</v>
      </c>
      <c r="B42" s="17" t="s">
        <v>43</v>
      </c>
      <c r="C42" s="18" t="n">
        <v>1912</v>
      </c>
      <c r="D42" s="18" t="n">
        <v>4077.13</v>
      </c>
      <c r="E42" s="18" t="n">
        <v>65</v>
      </c>
      <c r="F42" s="18" t="n">
        <v>115.55</v>
      </c>
      <c r="G42" s="19" t="n">
        <f aca="false">(E42/C42)*100</f>
        <v>3.39958158995816</v>
      </c>
      <c r="H42" s="19" t="n">
        <f aca="false">(F42/D42)*100</f>
        <v>2.83410143900244</v>
      </c>
      <c r="I42" s="18" t="n">
        <v>1387</v>
      </c>
      <c r="J42" s="18" t="n">
        <v>1629.45</v>
      </c>
      <c r="K42" s="26"/>
      <c r="L42" s="26"/>
      <c r="M42" s="26"/>
      <c r="N42" s="26"/>
      <c r="O42" s="26"/>
      <c r="P42" s="26"/>
    </row>
    <row r="43" s="24" customFormat="true" ht="15.75" hidden="false" customHeight="false" outlineLevel="0" collapsed="false">
      <c r="A43" s="20"/>
      <c r="B43" s="21" t="s">
        <v>35</v>
      </c>
      <c r="C43" s="22" t="n">
        <f aca="false">SUM(C41:C42)</f>
        <v>11690</v>
      </c>
      <c r="D43" s="22" t="n">
        <f aca="false">SUM(D41:D42)</f>
        <v>40494.02</v>
      </c>
      <c r="E43" s="22" t="n">
        <f aca="false">SUM(E41:E42)</f>
        <v>1033</v>
      </c>
      <c r="F43" s="22" t="n">
        <f aca="false">SUM(F41:F42)</f>
        <v>7298.63</v>
      </c>
      <c r="G43" s="19" t="n">
        <f aca="false">(E43/C43)*100</f>
        <v>8.8366124893071</v>
      </c>
      <c r="H43" s="19" t="n">
        <f aca="false">(F43/D43)*100</f>
        <v>18.0239699590211</v>
      </c>
      <c r="I43" s="22" t="n">
        <f aca="false">SUM(I41:I42)</f>
        <v>9730</v>
      </c>
      <c r="J43" s="22" t="n">
        <f aca="false">SUM(J41:J42)</f>
        <v>36452.43</v>
      </c>
      <c r="K43" s="23"/>
      <c r="L43" s="23"/>
      <c r="M43" s="23"/>
      <c r="N43" s="23"/>
      <c r="O43" s="23"/>
      <c r="P43" s="23"/>
    </row>
    <row r="44" customFormat="false" ht="18" hidden="false" customHeight="true" outlineLevel="0" collapsed="false">
      <c r="A44" s="16" t="n">
        <v>1</v>
      </c>
      <c r="B44" s="17" t="s">
        <v>44</v>
      </c>
      <c r="C44" s="18" t="n">
        <v>1185</v>
      </c>
      <c r="D44" s="18" t="n">
        <v>6894</v>
      </c>
      <c r="E44" s="18" t="n">
        <v>184</v>
      </c>
      <c r="F44" s="18" t="n">
        <v>1168</v>
      </c>
      <c r="G44" s="19" t="n">
        <f aca="false">(E44/C44)*100</f>
        <v>15.5274261603376</v>
      </c>
      <c r="H44" s="19" t="n">
        <f aca="false">(F44/D44)*100</f>
        <v>16.9422686393966</v>
      </c>
      <c r="I44" s="18" t="n">
        <v>1826</v>
      </c>
      <c r="J44" s="18" t="n">
        <v>7655</v>
      </c>
    </row>
    <row r="45" customFormat="false" ht="15" hidden="false" customHeight="false" outlineLevel="0" collapsed="false">
      <c r="A45" s="16" t="n">
        <v>2</v>
      </c>
      <c r="B45" s="17" t="s">
        <v>45</v>
      </c>
      <c r="C45" s="18" t="n">
        <v>1314</v>
      </c>
      <c r="D45" s="18" t="n">
        <v>7249.5</v>
      </c>
      <c r="E45" s="18" t="n">
        <v>146</v>
      </c>
      <c r="F45" s="18" t="n">
        <v>1503</v>
      </c>
      <c r="G45" s="19" t="n">
        <f aca="false">(E45/C45)*100</f>
        <v>11.1111111111111</v>
      </c>
      <c r="H45" s="19" t="n">
        <f aca="false">(F45/D45)*100</f>
        <v>20.7324643078833</v>
      </c>
      <c r="I45" s="18" t="n">
        <v>2109</v>
      </c>
      <c r="J45" s="18" t="n">
        <v>13261</v>
      </c>
    </row>
    <row r="46" customFormat="false" ht="15" hidden="false" customHeight="false" outlineLevel="0" collapsed="false">
      <c r="A46" s="16" t="n">
        <v>3</v>
      </c>
      <c r="B46" s="17" t="s">
        <v>46</v>
      </c>
      <c r="C46" s="18" t="n">
        <v>2386</v>
      </c>
      <c r="D46" s="18" t="n">
        <v>19591.9</v>
      </c>
      <c r="E46" s="18" t="n">
        <v>339</v>
      </c>
      <c r="F46" s="18" t="n">
        <v>14225.97</v>
      </c>
      <c r="G46" s="19" t="n">
        <f aca="false">(E46/C46)*100</f>
        <v>14.2078792958927</v>
      </c>
      <c r="H46" s="19" t="n">
        <f aca="false">(F46/D46)*100</f>
        <v>72.6114874004053</v>
      </c>
      <c r="I46" s="18" t="n">
        <v>6363</v>
      </c>
      <c r="J46" s="18" t="n">
        <v>37633.98</v>
      </c>
    </row>
    <row r="47" s="24" customFormat="true" ht="15.75" hidden="false" customHeight="false" outlineLevel="0" collapsed="false">
      <c r="A47" s="20"/>
      <c r="B47" s="21" t="s">
        <v>35</v>
      </c>
      <c r="C47" s="22" t="n">
        <f aca="false">SUM(C44:C46)</f>
        <v>4885</v>
      </c>
      <c r="D47" s="22" t="n">
        <f aca="false">SUM(D44:D46)</f>
        <v>33735.4</v>
      </c>
      <c r="E47" s="22" t="n">
        <f aca="false">SUM(E44:E46)</f>
        <v>669</v>
      </c>
      <c r="F47" s="22" t="n">
        <f aca="false">SUM(F44:F46)</f>
        <v>16896.97</v>
      </c>
      <c r="G47" s="19" t="n">
        <f aca="false">(E47/C47)*100</f>
        <v>13.6949846468782</v>
      </c>
      <c r="H47" s="19" t="n">
        <f aca="false">(F47/D47)*100</f>
        <v>50.0867634591557</v>
      </c>
      <c r="I47" s="22" t="n">
        <f aca="false">SUM(I44:I46)</f>
        <v>10298</v>
      </c>
      <c r="J47" s="22" t="n">
        <f aca="false">SUM(J44:J46)</f>
        <v>58549.98</v>
      </c>
      <c r="K47" s="23"/>
      <c r="L47" s="23"/>
      <c r="M47" s="23"/>
      <c r="N47" s="23"/>
      <c r="O47" s="23"/>
      <c r="P47" s="23"/>
    </row>
    <row r="48" customFormat="false" ht="15" hidden="false" customHeight="false" outlineLevel="0" collapsed="false">
      <c r="A48" s="16" t="n">
        <v>1</v>
      </c>
      <c r="B48" s="17" t="s">
        <v>47</v>
      </c>
      <c r="C48" s="18" t="n">
        <v>3275</v>
      </c>
      <c r="D48" s="18" t="n">
        <v>24299.89</v>
      </c>
      <c r="E48" s="18" t="n">
        <v>733</v>
      </c>
      <c r="F48" s="18" t="n">
        <v>13511.64</v>
      </c>
      <c r="G48" s="19" t="n">
        <f aca="false">(E48/C48)*100</f>
        <v>22.381679389313</v>
      </c>
      <c r="H48" s="19" t="n">
        <f aca="false">(F48/D48)*100</f>
        <v>55.6037084941537</v>
      </c>
      <c r="I48" s="18" t="n">
        <v>33509</v>
      </c>
      <c r="J48" s="18" t="n">
        <v>284765.83</v>
      </c>
    </row>
    <row r="49" customFormat="false" ht="15" hidden="false" customHeight="false" outlineLevel="0" collapsed="false">
      <c r="A49" s="16" t="n">
        <v>2</v>
      </c>
      <c r="B49" s="17" t="s">
        <v>48</v>
      </c>
      <c r="C49" s="18" t="n">
        <v>1984</v>
      </c>
      <c r="D49" s="18" t="n">
        <v>10545.64</v>
      </c>
      <c r="E49" s="18" t="n">
        <v>1566</v>
      </c>
      <c r="F49" s="18" t="n">
        <v>1695.11</v>
      </c>
      <c r="G49" s="19" t="n">
        <f aca="false">(E49/C49)*100</f>
        <v>78.9314516129032</v>
      </c>
      <c r="H49" s="19" t="n">
        <f aca="false">(F49/D49)*100</f>
        <v>16.0740362841895</v>
      </c>
      <c r="I49" s="18" t="n">
        <v>22534</v>
      </c>
      <c r="J49" s="18" t="n">
        <v>142360.58</v>
      </c>
    </row>
    <row r="50" customFormat="false" ht="15" hidden="false" customHeight="false" outlineLevel="0" collapsed="false">
      <c r="A50" s="16" t="n">
        <v>3</v>
      </c>
      <c r="B50" s="17" t="s">
        <v>49</v>
      </c>
      <c r="C50" s="18" t="n">
        <v>341</v>
      </c>
      <c r="D50" s="18" t="n">
        <v>2357.14</v>
      </c>
      <c r="E50" s="18" t="n">
        <v>113</v>
      </c>
      <c r="F50" s="18" t="n">
        <v>1190.34</v>
      </c>
      <c r="G50" s="19" t="n">
        <f aca="false">(E50/C50)*100</f>
        <v>33.1378299120235</v>
      </c>
      <c r="H50" s="19" t="n">
        <f aca="false">(F50/D50)*100</f>
        <v>50.4993339385866</v>
      </c>
      <c r="I50" s="18" t="n">
        <v>867</v>
      </c>
      <c r="J50" s="18" t="n">
        <v>4407.25</v>
      </c>
    </row>
    <row r="51" customFormat="false" ht="15" hidden="false" customHeight="false" outlineLevel="0" collapsed="false">
      <c r="A51" s="16" t="n">
        <v>4</v>
      </c>
      <c r="B51" s="17" t="s">
        <v>50</v>
      </c>
      <c r="C51" s="18" t="n">
        <v>56</v>
      </c>
      <c r="D51" s="18" t="n">
        <v>424</v>
      </c>
      <c r="E51" s="18" t="n">
        <v>4</v>
      </c>
      <c r="F51" s="18" t="n">
        <v>58</v>
      </c>
      <c r="G51" s="19" t="n">
        <f aca="false">(E51/C51)*100</f>
        <v>7.14285714285714</v>
      </c>
      <c r="H51" s="19" t="n">
        <f aca="false">(F51/D51)*100</f>
        <v>13.6792452830189</v>
      </c>
      <c r="I51" s="18" t="n">
        <v>163</v>
      </c>
      <c r="J51" s="18" t="n">
        <v>697</v>
      </c>
    </row>
    <row r="52" customFormat="false" ht="15" hidden="false" customHeight="false" outlineLevel="0" collapsed="false">
      <c r="A52" s="16" t="n">
        <v>5</v>
      </c>
      <c r="B52" s="17" t="s">
        <v>51</v>
      </c>
      <c r="C52" s="18" t="n">
        <v>117</v>
      </c>
      <c r="D52" s="18" t="n">
        <v>317</v>
      </c>
      <c r="E52" s="18" t="n">
        <v>44</v>
      </c>
      <c r="F52" s="18" t="n">
        <v>469</v>
      </c>
      <c r="G52" s="19" t="n">
        <f aca="false">(E52/C52)*100</f>
        <v>37.6068376068376</v>
      </c>
      <c r="H52" s="19" t="n">
        <f aca="false">(F52/D52)*100</f>
        <v>147.94952681388</v>
      </c>
      <c r="I52" s="18" t="n">
        <v>102</v>
      </c>
      <c r="J52" s="18" t="n">
        <v>873.08</v>
      </c>
    </row>
    <row r="53" customFormat="false" ht="15" hidden="false" customHeight="false" outlineLevel="0" collapsed="false">
      <c r="A53" s="16" t="n">
        <v>6</v>
      </c>
      <c r="B53" s="17" t="s">
        <v>52</v>
      </c>
      <c r="C53" s="18" t="n">
        <v>251</v>
      </c>
      <c r="D53" s="18" t="n">
        <v>1767</v>
      </c>
      <c r="E53" s="18" t="n">
        <v>0</v>
      </c>
      <c r="F53" s="18" t="n">
        <v>0</v>
      </c>
      <c r="G53" s="19" t="n">
        <f aca="false">(E53/C53)*100</f>
        <v>0</v>
      </c>
      <c r="H53" s="19" t="n">
        <f aca="false">(F53/D53)*100</f>
        <v>0</v>
      </c>
      <c r="I53" s="18" t="n">
        <v>0</v>
      </c>
      <c r="J53" s="18" t="n">
        <v>0</v>
      </c>
    </row>
    <row r="54" customFormat="false" ht="15" hidden="false" customHeight="false" outlineLevel="0" collapsed="false">
      <c r="A54" s="16" t="n">
        <v>7</v>
      </c>
      <c r="B54" s="17" t="s">
        <v>53</v>
      </c>
      <c r="C54" s="18" t="n">
        <v>109</v>
      </c>
      <c r="D54" s="18" t="n">
        <v>527</v>
      </c>
      <c r="E54" s="18" t="n">
        <v>14</v>
      </c>
      <c r="F54" s="18" t="n">
        <v>113</v>
      </c>
      <c r="G54" s="19" t="n">
        <f aca="false">(E54/C54)*100</f>
        <v>12.8440366972477</v>
      </c>
      <c r="H54" s="19" t="n">
        <f aca="false">(F54/D54)*100</f>
        <v>21.4421252371917</v>
      </c>
      <c r="I54" s="18" t="n">
        <v>312</v>
      </c>
      <c r="J54" s="18" t="n">
        <v>2385.3</v>
      </c>
    </row>
    <row r="55" customFormat="false" ht="15" hidden="false" customHeight="false" outlineLevel="0" collapsed="false">
      <c r="A55" s="16" t="n">
        <v>8</v>
      </c>
      <c r="B55" s="17" t="s">
        <v>54</v>
      </c>
      <c r="C55" s="18" t="n">
        <v>36</v>
      </c>
      <c r="D55" s="18" t="n">
        <v>134</v>
      </c>
      <c r="E55" s="18" t="n">
        <v>13</v>
      </c>
      <c r="F55" s="18" t="n">
        <v>77</v>
      </c>
      <c r="G55" s="19" t="n">
        <f aca="false">(E55/C55)*100</f>
        <v>36.1111111111111</v>
      </c>
      <c r="H55" s="19" t="n">
        <f aca="false">(F55/D55)*100</f>
        <v>57.4626865671642</v>
      </c>
      <c r="I55" s="18" t="n">
        <v>16</v>
      </c>
      <c r="J55" s="18" t="n">
        <v>115</v>
      </c>
    </row>
    <row r="56" customFormat="false" ht="15" hidden="false" customHeight="false" outlineLevel="0" collapsed="false">
      <c r="A56" s="16" t="n">
        <v>9</v>
      </c>
      <c r="B56" s="17" t="s">
        <v>55</v>
      </c>
      <c r="C56" s="18" t="n">
        <v>111</v>
      </c>
      <c r="D56" s="18" t="n">
        <v>1301</v>
      </c>
      <c r="E56" s="18" t="n">
        <v>60</v>
      </c>
      <c r="F56" s="18" t="n">
        <v>651</v>
      </c>
      <c r="G56" s="19" t="n">
        <f aca="false">(E56/C56)*100</f>
        <v>54.0540540540541</v>
      </c>
      <c r="H56" s="19" t="n">
        <f aca="false">(F56/D56)*100</f>
        <v>50.0384319754035</v>
      </c>
      <c r="I56" s="18" t="n">
        <v>245</v>
      </c>
      <c r="J56" s="18" t="n">
        <v>1943.28</v>
      </c>
    </row>
    <row r="57" customFormat="false" ht="15" hidden="false" customHeight="false" outlineLevel="0" collapsed="false">
      <c r="A57" s="16" t="n">
        <v>10</v>
      </c>
      <c r="B57" s="17" t="s">
        <v>56</v>
      </c>
      <c r="C57" s="18" t="n">
        <v>4</v>
      </c>
      <c r="D57" s="18" t="n">
        <v>34</v>
      </c>
      <c r="E57" s="18" t="n">
        <v>8</v>
      </c>
      <c r="F57" s="18" t="n">
        <v>101</v>
      </c>
      <c r="G57" s="19" t="n">
        <f aca="false">(E57/C57)*100</f>
        <v>200</v>
      </c>
      <c r="H57" s="19" t="n">
        <f aca="false">(F57/D57)*100</f>
        <v>297.058823529412</v>
      </c>
      <c r="I57" s="18" t="n">
        <v>150</v>
      </c>
      <c r="J57" s="18" t="n">
        <v>340</v>
      </c>
    </row>
    <row r="58" customFormat="false" ht="15" hidden="false" customHeight="false" outlineLevel="0" collapsed="false">
      <c r="A58" s="16" t="n">
        <v>11</v>
      </c>
      <c r="B58" s="17" t="s">
        <v>57</v>
      </c>
      <c r="C58" s="18" t="n">
        <v>199</v>
      </c>
      <c r="D58" s="18" t="n">
        <v>906</v>
      </c>
      <c r="E58" s="18" t="n">
        <v>8</v>
      </c>
      <c r="F58" s="18" t="n">
        <v>65</v>
      </c>
      <c r="G58" s="19" t="n">
        <f aca="false">(E58/C58)*100</f>
        <v>4.02010050251256</v>
      </c>
      <c r="H58" s="19" t="n">
        <f aca="false">(F58/D58)*100</f>
        <v>7.17439293598234</v>
      </c>
      <c r="I58" s="18" t="n">
        <v>36</v>
      </c>
      <c r="J58" s="18" t="n">
        <v>215</v>
      </c>
    </row>
    <row r="59" customFormat="false" ht="15" hidden="false" customHeight="false" outlineLevel="0" collapsed="false">
      <c r="A59" s="16" t="n">
        <v>12</v>
      </c>
      <c r="B59" s="17" t="s">
        <v>58</v>
      </c>
      <c r="C59" s="18" t="n">
        <v>0</v>
      </c>
      <c r="D59" s="18" t="n">
        <v>0</v>
      </c>
      <c r="E59" s="18" t="n">
        <v>22</v>
      </c>
      <c r="F59" s="18" t="n">
        <v>56</v>
      </c>
      <c r="G59" s="19" t="n">
        <v>0</v>
      </c>
      <c r="H59" s="19" t="n">
        <v>0</v>
      </c>
      <c r="I59" s="18" t="n">
        <v>80</v>
      </c>
      <c r="J59" s="18" t="n">
        <v>1627</v>
      </c>
    </row>
    <row r="60" customFormat="false" ht="15" hidden="false" customHeight="false" outlineLevel="0" collapsed="false">
      <c r="A60" s="16" t="n">
        <v>13</v>
      </c>
      <c r="B60" s="17" t="s">
        <v>59</v>
      </c>
      <c r="C60" s="18" t="n">
        <v>44</v>
      </c>
      <c r="D60" s="18" t="n">
        <v>1450</v>
      </c>
      <c r="E60" s="18" t="n">
        <v>3</v>
      </c>
      <c r="F60" s="18" t="n">
        <v>22</v>
      </c>
      <c r="G60" s="19" t="n">
        <f aca="false">(E60/C60)*100</f>
        <v>6.81818181818182</v>
      </c>
      <c r="H60" s="19" t="n">
        <f aca="false">(F60/D60)*100</f>
        <v>1.51724137931034</v>
      </c>
      <c r="I60" s="18" t="n">
        <v>82</v>
      </c>
      <c r="J60" s="18" t="n">
        <v>681</v>
      </c>
    </row>
    <row r="61" customFormat="false" ht="15" hidden="false" customHeight="false" outlineLevel="0" collapsed="false">
      <c r="A61" s="16" t="n">
        <v>14</v>
      </c>
      <c r="B61" s="17" t="s">
        <v>60</v>
      </c>
      <c r="C61" s="18" t="n">
        <v>1173</v>
      </c>
      <c r="D61" s="18" t="n">
        <v>7221.91</v>
      </c>
      <c r="E61" s="18" t="n">
        <v>53</v>
      </c>
      <c r="F61" s="18" t="n">
        <v>225</v>
      </c>
      <c r="G61" s="19" t="n">
        <f aca="false">(E61/C61)*100</f>
        <v>4.51832907075874</v>
      </c>
      <c r="H61" s="19" t="n">
        <f aca="false">(F61/D61)*100</f>
        <v>3.11551930168058</v>
      </c>
      <c r="I61" s="18" t="n">
        <v>4199</v>
      </c>
      <c r="J61" s="18" t="n">
        <v>56969</v>
      </c>
    </row>
    <row r="62" customFormat="false" ht="15" hidden="false" customHeight="false" outlineLevel="0" collapsed="false">
      <c r="A62" s="16" t="n">
        <v>15</v>
      </c>
      <c r="B62" s="17" t="s">
        <v>61</v>
      </c>
      <c r="C62" s="18" t="n">
        <v>437</v>
      </c>
      <c r="D62" s="18" t="n">
        <v>2673.8</v>
      </c>
      <c r="E62" s="18" t="n">
        <v>66</v>
      </c>
      <c r="F62" s="18" t="n">
        <v>578</v>
      </c>
      <c r="G62" s="19" t="n">
        <f aca="false">(E62/C62)*100</f>
        <v>15.1029748283753</v>
      </c>
      <c r="H62" s="19" t="n">
        <f aca="false">(F62/D62)*100</f>
        <v>21.6171740593911</v>
      </c>
      <c r="I62" s="18" t="n">
        <v>388</v>
      </c>
      <c r="J62" s="18" t="n">
        <v>4264</v>
      </c>
    </row>
    <row r="63" customFormat="false" ht="15" hidden="false" customHeight="false" outlineLevel="0" collapsed="false">
      <c r="A63" s="16" t="n">
        <v>16</v>
      </c>
      <c r="B63" s="17" t="s">
        <v>62</v>
      </c>
      <c r="C63" s="18" t="n">
        <v>268</v>
      </c>
      <c r="D63" s="18" t="n">
        <v>1391</v>
      </c>
      <c r="E63" s="18" t="n">
        <v>20</v>
      </c>
      <c r="F63" s="18" t="n">
        <v>295</v>
      </c>
      <c r="G63" s="19" t="n">
        <f aca="false">(E63/C63)*100</f>
        <v>7.46268656716418</v>
      </c>
      <c r="H63" s="19" t="n">
        <f aca="false">(F63/D63)*100</f>
        <v>21.2077641984184</v>
      </c>
      <c r="I63" s="18" t="n">
        <v>82</v>
      </c>
      <c r="J63" s="18" t="n">
        <v>1164</v>
      </c>
    </row>
    <row r="64" customFormat="false" ht="15" hidden="false" customHeight="false" outlineLevel="0" collapsed="false">
      <c r="A64" s="16" t="n">
        <v>17</v>
      </c>
      <c r="B64" s="17" t="s">
        <v>63</v>
      </c>
      <c r="C64" s="18" t="n">
        <v>65</v>
      </c>
      <c r="D64" s="18" t="n">
        <v>409</v>
      </c>
      <c r="E64" s="18" t="n">
        <v>8</v>
      </c>
      <c r="F64" s="18" t="n">
        <v>77</v>
      </c>
      <c r="G64" s="19" t="n">
        <f aca="false">(E64/C64)*100</f>
        <v>12.3076923076923</v>
      </c>
      <c r="H64" s="19" t="n">
        <f aca="false">(F64/D64)*100</f>
        <v>18.8264058679707</v>
      </c>
      <c r="I64" s="18" t="n">
        <v>336</v>
      </c>
      <c r="J64" s="18" t="n">
        <v>1591.86</v>
      </c>
    </row>
    <row r="65" customFormat="false" ht="15" hidden="false" customHeight="false" outlineLevel="0" collapsed="false">
      <c r="A65" s="16" t="n">
        <v>18</v>
      </c>
      <c r="B65" s="17" t="s">
        <v>64</v>
      </c>
      <c r="C65" s="18" t="n">
        <v>110</v>
      </c>
      <c r="D65" s="18" t="n">
        <v>686</v>
      </c>
      <c r="E65" s="18" t="n">
        <v>25</v>
      </c>
      <c r="F65" s="18" t="n">
        <v>273</v>
      </c>
      <c r="G65" s="19" t="n">
        <f aca="false">(E65/C65)*100</f>
        <v>22.7272727272727</v>
      </c>
      <c r="H65" s="19" t="n">
        <f aca="false">(F65/D65)*100</f>
        <v>39.7959183673469</v>
      </c>
      <c r="I65" s="18" t="n">
        <v>79</v>
      </c>
      <c r="J65" s="18" t="n">
        <v>828</v>
      </c>
    </row>
    <row r="66" customFormat="false" ht="15" hidden="false" customHeight="false" outlineLevel="0" collapsed="false">
      <c r="A66" s="16" t="n">
        <v>19</v>
      </c>
      <c r="B66" s="17" t="s">
        <v>65</v>
      </c>
      <c r="C66" s="18" t="n">
        <v>73</v>
      </c>
      <c r="D66" s="18" t="n">
        <v>628</v>
      </c>
      <c r="E66" s="18" t="n">
        <v>5</v>
      </c>
      <c r="F66" s="18" t="n">
        <v>66.74</v>
      </c>
      <c r="G66" s="19" t="n">
        <f aca="false">(E66/C66)*100</f>
        <v>6.84931506849315</v>
      </c>
      <c r="H66" s="19" t="n">
        <f aca="false">(F66/D66)*100</f>
        <v>10.6273885350318</v>
      </c>
      <c r="I66" s="18" t="n">
        <v>47</v>
      </c>
      <c r="J66" s="18" t="n">
        <v>275.09</v>
      </c>
    </row>
    <row r="67" s="24" customFormat="true" ht="15.75" hidden="false" customHeight="false" outlineLevel="0" collapsed="false">
      <c r="A67" s="20"/>
      <c r="B67" s="29" t="s">
        <v>35</v>
      </c>
      <c r="C67" s="30" t="n">
        <f aca="false">SUM(C48:C66)</f>
        <v>8653</v>
      </c>
      <c r="D67" s="30" t="n">
        <f aca="false">SUM(D48:D66)</f>
        <v>57072.38</v>
      </c>
      <c r="E67" s="30" t="n">
        <f aca="false">SUM(E48:E66)</f>
        <v>2765</v>
      </c>
      <c r="F67" s="30" t="n">
        <f aca="false">SUM(F48:F66)</f>
        <v>19523.83</v>
      </c>
      <c r="G67" s="19" t="n">
        <f aca="false">(E67/C67)*100</f>
        <v>31.9542355252514</v>
      </c>
      <c r="H67" s="19" t="n">
        <f aca="false">(F67/D67)*100</f>
        <v>34.2088940394636</v>
      </c>
      <c r="I67" s="30" t="n">
        <f aca="false">SUM(I48:I66)</f>
        <v>63227</v>
      </c>
      <c r="J67" s="30" t="n">
        <f aca="false">SUM(J48:J66)</f>
        <v>505502.27</v>
      </c>
      <c r="K67" s="23"/>
      <c r="L67" s="23"/>
      <c r="M67" s="23"/>
      <c r="N67" s="23"/>
      <c r="O67" s="23"/>
      <c r="P67" s="23"/>
    </row>
    <row r="68" s="36" customFormat="true" ht="22.5" hidden="false" customHeight="false" outlineLevel="0" collapsed="false">
      <c r="A68" s="31"/>
      <c r="B68" s="32" t="s">
        <v>66</v>
      </c>
      <c r="C68" s="33" t="n">
        <f aca="false">C67+C47+C43+C40+C33</f>
        <v>89983</v>
      </c>
      <c r="D68" s="33" t="n">
        <f aca="false">D67+D47+D43+D40+D33</f>
        <v>564886.74</v>
      </c>
      <c r="E68" s="33" t="n">
        <f aca="false">E67+E47+E43+E40+E33</f>
        <v>21130</v>
      </c>
      <c r="F68" s="33" t="n">
        <f aca="false">F67+F47+F43+F40+F33</f>
        <v>226978.09</v>
      </c>
      <c r="G68" s="34" t="n">
        <f aca="false">(E68/C68)*100</f>
        <v>23.482213306958</v>
      </c>
      <c r="H68" s="34" t="n">
        <f aca="false">(F68/D68)*100</f>
        <v>40.181167998385</v>
      </c>
      <c r="I68" s="33" t="n">
        <f aca="false">I67+I47+I43+I40+I33</f>
        <v>337381</v>
      </c>
      <c r="J68" s="33" t="n">
        <f aca="false">J67+J47+J43+J40+J33</f>
        <v>2278024.66</v>
      </c>
      <c r="K68" s="35"/>
      <c r="L68" s="35"/>
      <c r="M68" s="35"/>
      <c r="N68" s="35"/>
      <c r="O68" s="35"/>
      <c r="P68" s="35"/>
    </row>
    <row r="69" customFormat="false" ht="15" hidden="false" customHeight="false" outlineLevel="0" collapsed="false">
      <c r="B69" s="27" t="s">
        <v>67</v>
      </c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875" right="0.03958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10:47:40Z</dcterms:created>
  <dc:creator>dena</dc:creator>
  <dc:description/>
  <dc:language>en-US</dc:language>
  <cp:lastModifiedBy>dena</cp:lastModifiedBy>
  <cp:lastPrinted>2014-11-19T10:00:02Z</cp:lastPrinted>
  <dcterms:modified xsi:type="dcterms:W3CDTF">2014-11-19T10:00:07Z</dcterms:modified>
  <cp:revision>0</cp:revision>
  <dc:subject/>
  <dc:title/>
</cp:coreProperties>
</file>